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FCCR" sheetId="1" state="visible" r:id="rId2"/>
    <sheet name="FCCR (2)" sheetId="2" state="visible" r:id="rId3"/>
    <sheet name="FCCR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5">
  <si>
    <t xml:space="preserve">Indiana Housing and Community Development Authority</t>
  </si>
  <si>
    <t xml:space="preserve">Federal Cash Control Register</t>
  </si>
  <si>
    <t xml:space="preserve">(Record only receipts and disbursements of </t>
  </si>
  <si>
    <t xml:space="preserve">CDBG funds on this ledger)</t>
  </si>
  <si>
    <t xml:space="preserve">Recipient Name:  </t>
  </si>
  <si>
    <t xml:space="preserve">Award #: </t>
  </si>
  <si>
    <t xml:space="preserve">               Request For Payment Submitted </t>
  </si>
  <si>
    <t xml:space="preserve">Funds Received</t>
  </si>
  <si>
    <t xml:space="preserve">Disbursements</t>
  </si>
  <si>
    <t xml:space="preserve">Cumulative</t>
  </si>
  <si>
    <t xml:space="preserve">Date IHCDA</t>
  </si>
  <si>
    <t xml:space="preserve">Cumulative </t>
  </si>
  <si>
    <t xml:space="preserve">Balance of</t>
  </si>
  <si>
    <t xml:space="preserve">Document</t>
  </si>
  <si>
    <t xml:space="preserve">Date of</t>
  </si>
  <si>
    <t xml:space="preserve">Amount </t>
  </si>
  <si>
    <t xml:space="preserve">ACH</t>
  </si>
  <si>
    <t xml:space="preserve">Date</t>
  </si>
  <si>
    <t xml:space="preserve">Check</t>
  </si>
  <si>
    <t xml:space="preserve">Federal Cash</t>
  </si>
  <si>
    <t xml:space="preserve">Number</t>
  </si>
  <si>
    <t xml:space="preserve">Request</t>
  </si>
  <si>
    <t xml:space="preserve">Requested</t>
  </si>
  <si>
    <t xml:space="preserve">Received</t>
  </si>
  <si>
    <t xml:space="preserve">Amount</t>
  </si>
  <si>
    <t xml:space="preserve">Disbursed</t>
  </si>
  <si>
    <t xml:space="preserve">Payee</t>
  </si>
  <si>
    <t xml:space="preserve">on Hand</t>
  </si>
  <si>
    <t xml:space="preserve">Community Development Block Grant Program</t>
  </si>
  <si>
    <t xml:space="preserve">February 2010</t>
  </si>
  <si>
    <t xml:space="preserve"> Federal Cash Control Register</t>
  </si>
  <si>
    <t xml:space="preserve">Date </t>
  </si>
  <si>
    <t xml:space="preserve">Community Development Block Grant Program </t>
  </si>
  <si>
    <t xml:space="preserve">   Funds Received</t>
  </si>
  <si>
    <t xml:space="preserve">Date 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\$#,##0.00_);[RED]&quot;($&quot;#,##0.00\)"/>
    <numFmt numFmtId="167" formatCode="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8"/>
      <c r="D6" s="8"/>
      <c r="E6" s="8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8"/>
      <c r="D8" s="8"/>
      <c r="E8" s="8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10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31"/>
      <c r="B14" s="32"/>
      <c r="C14" s="33"/>
      <c r="D14" s="34" t="n">
        <f aca="false">C14</f>
        <v>0</v>
      </c>
      <c r="E14" s="32"/>
      <c r="F14" s="33"/>
      <c r="G14" s="34" t="n">
        <f aca="false">F14</f>
        <v>0</v>
      </c>
      <c r="H14" s="32"/>
      <c r="I14" s="31"/>
      <c r="J14" s="31"/>
      <c r="K14" s="33"/>
      <c r="L14" s="34" t="n">
        <f aca="false">K14</f>
        <v>0</v>
      </c>
      <c r="M14" s="34" t="n">
        <f aca="false">G14-K14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2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3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31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FCCR!D32</f>
        <v>0</v>
      </c>
      <c r="E14" s="52"/>
      <c r="F14" s="53"/>
      <c r="G14" s="34" t="n">
        <f aca="false">FCCR!G32</f>
        <v>0</v>
      </c>
      <c r="H14" s="52"/>
      <c r="I14" s="51"/>
      <c r="J14" s="51"/>
      <c r="K14" s="53"/>
      <c r="L14" s="34" t="n">
        <f aca="false">FCCR!L32</f>
        <v>0</v>
      </c>
      <c r="M14" s="34" t="n">
        <f aca="false">FCCR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33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34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/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'FCCR (2)'!D32</f>
        <v>0</v>
      </c>
      <c r="E14" s="52"/>
      <c r="F14" s="53"/>
      <c r="G14" s="34" t="n">
        <f aca="false">'FCCR (2)'!G32</f>
        <v>0</v>
      </c>
      <c r="H14" s="52"/>
      <c r="I14" s="51"/>
      <c r="J14" s="51"/>
      <c r="K14" s="53"/>
      <c r="L14" s="34" t="n">
        <f aca="false">'FCCR (2)'!L32</f>
        <v>0</v>
      </c>
      <c r="M14" s="34" t="n">
        <f aca="false">'FCCR (2)'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31T18:49:10Z</cp:lastPrinted>
  <dcterms:modified xsi:type="dcterms:W3CDTF">2011-02-03T18:25:17Z</dcterms:modified>
  <cp:revision>0</cp:revision>
  <dc:subject/>
  <dc:title/>
</cp:coreProperties>
</file>